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23627311"/>
        <c:axId val="81683229"/>
      </c:scatterChart>
      <c:valAx>
        <c:axId val="2362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29"/>
        <c:crossesAt val="0"/>
        <c:crossBetween val="midCat"/>
      </c:valAx>
      <c:valAx>
        <c:axId val="816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0413204"/>
        <c:axId val="60736809"/>
      </c:scatterChart>
      <c:valAx>
        <c:axId val="2041320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809"/>
        <c:crossesAt val="0"/>
        <c:crossBetween val="midCat"/>
      </c:valAx>
      <c:valAx>
        <c:axId val="6073680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6994322"/>
        <c:axId val="98785449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71105232"/>
        <c:axId val="48443068"/>
      </c:scatterChart>
      <c:valAx>
        <c:axId val="69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449"/>
        <c:crossesAt val="0"/>
        <c:crossBetween val="midCat"/>
      </c:valAx>
      <c:valAx>
        <c:axId val="987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2"/>
        <c:crossesAt val="0"/>
        <c:crossBetween val="midCat"/>
      </c:valAx>
      <c:valAx>
        <c:axId val="71105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68"/>
        <c:crossBetween val="midCat"/>
      </c:valAx>
      <c:valAx>
        <c:axId val="484430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4082897"/>
        <c:axId val="27315487"/>
      </c:scatterChart>
      <c:valAx>
        <c:axId val="44082897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87"/>
        <c:crossesAt val="0"/>
        <c:crossBetween val="midCat"/>
      </c:valAx>
      <c:valAx>
        <c:axId val="273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80064353"/>
        <c:axId val="24030639"/>
      </c:scatterChart>
      <c:valAx>
        <c:axId val="8006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639"/>
        <c:crossesAt val="0"/>
        <c:crossBetween val="midCat"/>
      </c:valAx>
      <c:valAx>
        <c:axId val="240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93103943"/>
        <c:axId val="68208783"/>
      </c:scatterChart>
      <c:valAx>
        <c:axId val="9310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783"/>
        <c:crossesAt val="0"/>
        <c:crossBetween val="midCat"/>
      </c:valAx>
      <c:valAx>
        <c:axId val="682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